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-угреневоj" sheetId="1" state="visible" r:id="rId2"/>
    <sheet name="Data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'б-угреневоj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Таблица 2.</t>
  </si>
  <si>
    <t xml:space="preserve">dohod 03  на 1.01.2024    Отчет об основных показателях налоговых доходов консолидированного бюджета </t>
  </si>
  <si>
    <t xml:space="preserve">Заринский сельсовет</t>
  </si>
  <si>
    <t xml:space="preserve">(тыс.руб.)</t>
  </si>
  <si>
    <t xml:space="preserve">№ п/п</t>
  </si>
  <si>
    <t xml:space="preserve">Показатели налоговых доходов  консолидированного бюджета муниципального образования</t>
  </si>
  <si>
    <t xml:space="preserve">Факт 2022</t>
  </si>
  <si>
    <t xml:space="preserve">Факт 2023</t>
  </si>
  <si>
    <t xml:space="preserve">Темп роста к 2022, %</t>
  </si>
  <si>
    <t xml:space="preserve">Факт 2023 в сопостав услов</t>
  </si>
  <si>
    <t xml:space="preserve">План МО на 2024</t>
  </si>
  <si>
    <t xml:space="preserve">План МО в сопостав услов</t>
  </si>
  <si>
    <t xml:space="preserve">Темп роста (п 2024/ф.2023)</t>
  </si>
  <si>
    <t xml:space="preserve">Темп роста в СУ для соглашен (п 2024/ф2023)</t>
  </si>
  <si>
    <t xml:space="preserve">Примечания</t>
  </si>
  <si>
    <t xml:space="preserve">9(7/4)</t>
  </si>
  <si>
    <t xml:space="preserve">10(8/6)</t>
  </si>
  <si>
    <t xml:space="preserve">0-темп роста для соглашения  2024</t>
  </si>
  <si>
    <t xml:space="preserve">Налог и неналог без иницативн платежей</t>
  </si>
  <si>
    <t xml:space="preserve">Налоговые доходы</t>
  </si>
  <si>
    <t xml:space="preserve">1.2</t>
  </si>
  <si>
    <t xml:space="preserve">1.4</t>
  </si>
  <si>
    <t xml:space="preserve">Прочие неналоговые доходы</t>
  </si>
  <si>
    <t xml:space="preserve">Инициативные платежи</t>
  </si>
  <si>
    <t xml:space="preserve">2023 в СУ уменьшен на сумму ППМИ</t>
  </si>
  <si>
    <t xml:space="preserve">Руководитель (уполномоченное лицо)</t>
  </si>
  <si>
    <t xml:space="preserve">муниципального образования         </t>
  </si>
  <si>
    <t xml:space="preserve">Исполнитель:</t>
  </si>
  <si>
    <t xml:space="preserve">"___" _______________ 20___ г.</t>
  </si>
  <si>
    <t xml:space="preserve">otchet-2.1</t>
  </si>
  <si>
    <t xml:space="preserve">Казанцева Н.И. 8 3854(33-54-62)</t>
  </si>
  <si>
    <t xml:space="preserve">Таблица 2.1. Обязательство муниципального образования, включенное в пп а пункта 2.1.1.2. Соглашения о мерах по социально-экономическому развитию и оздоровлению муниципальных финансов </t>
  </si>
  <si>
    <t xml:space="preserve">01.10.2021</t>
  </si>
  <si>
    <t xml:space="preserve">20.10.2021</t>
  </si>
  <si>
    <t xml:space="preserve">01.01.2021</t>
  </si>
  <si>
    <t xml:space="preserve">01.09.2021</t>
  </si>
  <si>
    <t xml:space="preserve">сентябрь</t>
  </si>
  <si>
    <t xml:space="preserve">октябрь</t>
  </si>
  <si>
    <t xml:space="preserve">01.11.2021</t>
  </si>
  <si>
    <t xml:space="preserve">Бийский район</t>
  </si>
  <si>
    <t xml:space="preserve">Принят</t>
  </si>
  <si>
    <t xml:space="preserve">field1478 1</t>
  </si>
  <si>
    <t xml:space="preserve">field1479 2</t>
  </si>
  <si>
    <t xml:space="preserve">field1480 3</t>
  </si>
  <si>
    <t xml:space="preserve">field1481 4</t>
  </si>
  <si>
    <t xml:space="preserve">field1482 5</t>
  </si>
  <si>
    <t xml:space="preserve">field1483 6</t>
  </si>
  <si>
    <t xml:space="preserve">field1484 7</t>
  </si>
  <si>
    <t xml:space="preserve">field1485 8</t>
  </si>
  <si>
    <t xml:space="preserve">field1486 9</t>
  </si>
  <si>
    <t xml:space="preserve">field1487 10</t>
  </si>
  <si>
    <t xml:space="preserve">field1488 11</t>
  </si>
  <si>
    <t xml:space="preserve">field1489 12</t>
  </si>
  <si>
    <t xml:space="preserve"> 0</t>
  </si>
  <si>
    <t xml:space="preserve"> Налоговые и неналоговые доходы консолидированного бюджета (без акцизов на нефтепродукты), в том числе:</t>
  </si>
  <si>
    <t xml:space="preserve"> </t>
  </si>
  <si>
    <t xml:space="preserve"> 1. Налоговые доходы (без акцизов на нефтепродукты), в том числе:</t>
  </si>
  <si>
    <t xml:space="preserve"> 1.1. Налог на доходы физических лиц</t>
  </si>
  <si>
    <t xml:space="preserve"> 1.2. Упрощенная система налогообложения</t>
  </si>
  <si>
    <t xml:space="preserve"> Рост поступлений -4483,2 тыс.руб. по следующим причинам: 1.За счет роста налогооблагаемой базы ООО «Сибирская ягода»-378,0т.руб.,ООО ПКФ «Партнер-Агро»-231,т.руб.,корпорация «Триера»-190,1 т.руб. 2.Поступления в 2021г (в 2020г поступления отсутствовали) от плательщиков, отнесенных к отраслям пострадавшим от короновируса, а также за счет увеличения сумм авансовых платежей в 2021г от плательщиков, отнесенных к отраслям пострадавшим от короновируса, - ООО ТД «Строймир»-530 т.руб., ИП Голубев А.В.-290 т.руб., ООО «Доктор+»-265 т.руб., ООО «Первомайское СПО»-124 т.руб., ООО «Светлоозерское СПО» -102 т.руб., ООО «Шебалинское СПО»-69 т.руб. 3.Новые плательщики: ООО СХП «Заря»-378 т.руб., ИП Бессонов Е.А.-101 т.руб., ООО «АККЕМ»-62 т.руб.</t>
  </si>
  <si>
    <t xml:space="preserve"> 1.3. Единый налог на вмененный доход</t>
  </si>
  <si>
    <t xml:space="preserve"> Снижение 1435,4тыс.руб. Основная причина отрицательной динамики - отмена данного режима налогообложения с 1.01.2021г.</t>
  </si>
  <si>
    <t xml:space="preserve"> 1.4. Единый сельскохозяйственный налог</t>
  </si>
  <si>
    <t xml:space="preserve"> Рост поступлений в 2021г по следующим причинам: 1.Отсутствие платежей от ОАО "Промышленный" в 2020г и поступление в 2021 в сумме 1599,3 т.руб. 2.Увеличение платежей в 2021 г по ООО"АПФ"Птицефабрика Енисейская" на сумму 5629,3 т.руб.</t>
  </si>
  <si>
    <t xml:space="preserve"> 1.5. Патентная система налогообложения</t>
  </si>
  <si>
    <t xml:space="preserve"> Основная причина темпа роста- переход на данную систему налогообложения плательщиков ЕНВД, в связи с его отменой с 1.01.2021</t>
  </si>
  <si>
    <t xml:space="preserve"> 1.6. Налог на имущество физических лиц</t>
  </si>
  <si>
    <t xml:space="preserve"> Снижение поступлений налога на имущество физических лиц объясняется более поздней по сравнению с прошлым годом рассылкой уведомлений на уплату налога</t>
  </si>
  <si>
    <t xml:space="preserve"> 1.7. Земельный налог</t>
  </si>
  <si>
    <t xml:space="preserve"> Рост поступлений по земельному налогу произошел по причине оплаты задолженности прошлых лет предприятием ООО "Компаньон" в сумме 3360 т.руб.</t>
  </si>
  <si>
    <t xml:space="preserve"> 1.8. Налог на добычу полезных ископаемых</t>
  </si>
  <si>
    <t xml:space="preserve"> Снижение поступлений на 578.1 т.руб. по причине снижения объемов добычи полезных ископаемых ЗАО "ПЕСЧАНО ГРАВИЙНЫЙ КАРЬЕР" (199 тыс. руб.). Кроме того, от ООО "Верх - Катунская дробильно-сортировочная фабрика" представленны декларации на уменьшение за 2019-2020 гшоды на общую сумму 649 т.руб.Текущие начисления 2021 г частично оплачены путем зачета из образовавшейся переплаты. В результате, поступления в отчетном периоде снизились на 494 т.руб..</t>
  </si>
  <si>
    <t xml:space="preserve"> 1.9. Госпошлина</t>
  </si>
  <si>
    <t xml:space="preserve"> Рост поступлений на 89,3 тыс руб. объясняется ошибочным поступлением на данный КБК сумм госпошлины подлежащих зачислению на ОКТМО г.Бийска</t>
  </si>
  <si>
    <t xml:space="preserve"> 2. Неналоговые доходы, в том числе:</t>
  </si>
  <si>
    <t xml:space="preserve"> 2.1. Аренда земли</t>
  </si>
  <si>
    <t xml:space="preserve"> 2.2. Аренда имущества</t>
  </si>
  <si>
    <t xml:space="preserve"> Снижение поступлений произошло в связи с тем,что в 2020г были погашены долги прошлых лет в сумме 232,9 тыс. руб. (КАУ МФЦ-170,7 т.руб.; Комаров Д.С.-35.0 тыс.руб.; Федишина З.Ф.-27.2 тыс.руб.),которые в 2021г отсутствуют.</t>
  </si>
  <si>
    <t xml:space="preserve"> 2.3. Плата за негативное воздействие на окружающую среду и плата за использование лесов</t>
  </si>
  <si>
    <t xml:space="preserve"> Рост поступлений-257,0 т.руб . по следующим причинам: 1)За 9 месяцев 2021г поступили платежи от ОАО "Промышленный" - 71т.руб.,ООО "Агро-Русь"-93,6т.руб.,ООО"Триера"-27т.руб; СПК Колхоз им Ленина-21,1 т.руб. которые отсутствовали в 2020г. 2). В 2021г ошибочно зачислены платежи от ЗАО "ПК" Котлострой" в сумме 5,9 т.руб.; ООО"НПЦ"Алтайская чайная компания"-6,1 т.руб. Данные предпрятия не зарегистрированы в Бийском районе. 3), Кроме того,сумма поступлений увеличилась в связи ростом норматива отчислений в местный бюджет .</t>
  </si>
  <si>
    <t xml:space="preserve"> 2.4. Доходы от оказания платных услуг и компенсаций затрат государства</t>
  </si>
  <si>
    <t xml:space="preserve"> Рост поступлений на сумму 385,9 т.руб. в связи с тем, что за 9 месяцев 2020 г по КГУП "Бийская ЦРБ" имелась кредиторская задолженность, которая не была погашена своевременно. Гашение в 2021 г .</t>
  </si>
  <si>
    <t xml:space="preserve"> 2.5. Доходы от продажи материальных и нематериальных активов</t>
  </si>
  <si>
    <t xml:space="preserve"> Рост поступлений на сумму 1076,5 т.руб. за счет увеличения поступления доходов от продажи земельных участков на 1503,2 т.руб. или на 178,8 %.</t>
  </si>
  <si>
    <t xml:space="preserve"> 2.6. Штрафы</t>
  </si>
  <si>
    <t xml:space="preserve"> 2.7. Прочие неналоговые доходы</t>
  </si>
  <si>
    <t xml:space="preserve"> Рост поступлений объясняется поступлением на данный КБК денежных средств на реализацию "Проект поддержки местных инициатив" в сумме 1475,8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#,##0"/>
    <numFmt numFmtId="168" formatCode="@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8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3/Desktop/&#1054;&#1079;&#1078;&#1086;&#1088;&#1086;&#1074;&#1083;&#1077;&#1085;&#1080;&#1077;%20&#1084;&#1091;&#1085;%20&#1092;&#1080;&#1085;&#1072;&#1089;&#1086;&#1074;/&#1054;&#1090;&#1095;&#1077;&#1090;%20&#1087;&#1086;%20&#1089;&#1089;%20&#1079;&#1072;%202022%20&#1079;&#1072;%20&#1075;&#1086;&#1076;%20&#1076;&#1086;&#1093;&#1086;&#1076;%2003/&#1041;-&#1059;&#1075;&#1088;&#1077;&#1085;&#1077;&#1074;&#1086;/otchet-&#1041;-&#1059;&#1075;&#1088;&#1077;&#1085;&#1077;&#1074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3/Desktop/&#1054;&#1079;&#1078;&#1086;&#1088;&#1086;&#1074;&#1083;&#1077;&#1085;&#1080;&#1077;%20&#1084;&#1091;&#1085;%20&#1092;&#1080;&#1085;&#1072;&#1089;&#1086;&#1074;/&#1054;&#1090;&#1095;&#1077;&#1090;%20&#1087;&#1086;%20&#1089;&#1089;%20&#1079;&#1072;%202021%20-%20&#1082;&#1086;&#1087;&#1080;&#1103;/&#1042;-&#1041;&#1077;&#1093;&#1090;&#1077;&#1084;&#1080;&#1088;/otchet-2.1%20(%20&#1085;&#1072;%201.10.20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-угреневоj"/>
      <sheetName val="Data"/>
    </sheetNames>
    <sheetDataSet>
      <sheetData sheetId="0"/>
      <sheetData sheetId="1">
        <row r="7">
          <cell r="C7" t="str">
            <v> Налоговые и неналоговые доходы консолидированного бюджета (без акцизов на нефтепродукты), в том числе:</v>
          </cell>
        </row>
        <row r="8">
          <cell r="C8" t="str">
            <v> 1. Налоговые доходы (без акцизов на нефтепродукты), в том числе: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-угреневоj"/>
      <sheetName val="Data"/>
    </sheetNames>
    <sheetDataSet>
      <sheetData sheetId="0"/>
      <sheetData sheetId="1">
        <row r="8">
          <cell r="L8" t="str">
            <v> </v>
          </cell>
        </row>
        <row r="9">
          <cell r="L9" t="str">
            <v> </v>
          </cell>
        </row>
        <row r="18">
          <cell r="L18" t="str">
            <v> </v>
          </cell>
        </row>
        <row r="19">
          <cell r="L19" t="str">
            <v> </v>
          </cell>
        </row>
        <row r="24">
          <cell r="L2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28" activeCellId="0" sqref="A28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1.14"/>
    <col collapsed="false" customWidth="true" hidden="false" outlineLevel="0" max="4" min="3" style="3" width="9.28"/>
    <col collapsed="false" customWidth="true" hidden="false" outlineLevel="0" max="5" min="5" style="3" width="9.56"/>
    <col collapsed="false" customWidth="true" hidden="false" outlineLevel="0" max="6" min="6" style="3" width="9.14"/>
    <col collapsed="false" customWidth="true" hidden="false" outlineLevel="0" max="7" min="7" style="3" width="9.99"/>
    <col collapsed="false" customWidth="true" hidden="false" outlineLevel="0" max="8" min="8" style="3" width="9.14"/>
    <col collapsed="false" customWidth="true" hidden="false" outlineLevel="0" max="10" min="9" style="3" width="10.41"/>
    <col collapsed="false" customWidth="true" hidden="false" outlineLevel="0" max="11" min="11" style="3" width="27.99"/>
    <col collapsed="false" customWidth="true" hidden="false" outlineLevel="0" max="15" min="12" style="3" width="9.14"/>
  </cols>
  <sheetData>
    <row r="1" customFormat="false" ht="15" hidden="false" customHeight="false" outlineLevel="0" collapsed="false">
      <c r="B1" s="4"/>
      <c r="C1" s="5"/>
      <c r="D1" s="5"/>
      <c r="E1" s="5"/>
      <c r="F1" s="5"/>
      <c r="G1" s="6" t="s">
        <v>0</v>
      </c>
    </row>
    <row r="2" s="7" customFormat="true" ht="15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8" hidden="false" customHeight="false" outlineLevel="0" collapsed="false">
      <c r="C4" s="11"/>
      <c r="D4" s="11"/>
      <c r="G4" s="12" t="s">
        <v>3</v>
      </c>
      <c r="H4" s="12"/>
      <c r="I4" s="12"/>
      <c r="J4" s="12"/>
      <c r="K4" s="12"/>
    </row>
    <row r="5" s="19" customFormat="true" ht="4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8"/>
      <c r="M5" s="18"/>
      <c r="N5" s="18"/>
    </row>
    <row r="6" customFormat="false" ht="15" hidden="false" customHeight="false" outlineLevel="0" collapsed="false">
      <c r="A6" s="20" t="n">
        <v>1</v>
      </c>
      <c r="B6" s="21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s">
        <v>15</v>
      </c>
      <c r="J6" s="22" t="s">
        <v>16</v>
      </c>
      <c r="K6" s="23" t="n">
        <v>11</v>
      </c>
      <c r="O6" s="1"/>
    </row>
    <row r="7" s="28" customFormat="true" ht="57.75" hidden="false" customHeight="true" outlineLevel="0" collapsed="false">
      <c r="A7" s="24"/>
      <c r="B7" s="25" t="str">
        <f aca="false">[1]Data!C7</f>
        <v> Налоговые и неналоговые доходы консолидированного бюджета (без акцизов на нефтепродукты), в том числе:</v>
      </c>
      <c r="C7" s="26" t="n">
        <f aca="false">C9+C15</f>
        <v>1459</v>
      </c>
      <c r="D7" s="26" t="n">
        <f aca="false">D9+D15</f>
        <v>2742.1</v>
      </c>
      <c r="E7" s="26" t="n">
        <f aca="false">D7/C7*100</f>
        <v>187.943797121316</v>
      </c>
      <c r="F7" s="26" t="n">
        <f aca="false">F9+F15</f>
        <v>2172.1</v>
      </c>
      <c r="G7" s="26" t="n">
        <f aca="false">G9+G15</f>
        <v>1401</v>
      </c>
      <c r="H7" s="26" t="n">
        <f aca="false">H9+H15</f>
        <v>1401</v>
      </c>
      <c r="I7" s="26" t="n">
        <f aca="false">G7/D7*100</f>
        <v>51.092228583932</v>
      </c>
      <c r="J7" s="26" t="n">
        <f aca="false">H7/F7*100</f>
        <v>64.4997928272179</v>
      </c>
      <c r="K7" s="27" t="s">
        <v>17</v>
      </c>
      <c r="L7" s="5"/>
      <c r="M7" s="5"/>
      <c r="N7" s="5"/>
    </row>
    <row r="8" s="28" customFormat="true" ht="25.5" hidden="false" customHeight="false" outlineLevel="0" collapsed="false">
      <c r="A8" s="29"/>
      <c r="B8" s="30" t="s">
        <v>18</v>
      </c>
      <c r="C8" s="31" t="n">
        <f aca="false">C7-C22</f>
        <v>1246</v>
      </c>
      <c r="D8" s="31" t="n">
        <f aca="false">D7-D22</f>
        <v>2172.1</v>
      </c>
      <c r="E8" s="31" t="n">
        <f aca="false">D8/C8*100</f>
        <v>174.325842696629</v>
      </c>
      <c r="F8" s="26" t="n">
        <f aca="false">F9+F15</f>
        <v>2172.1</v>
      </c>
      <c r="G8" s="31" t="n">
        <f aca="false">G7-G22</f>
        <v>1401</v>
      </c>
      <c r="H8" s="31" t="n">
        <f aca="false">H7-H22</f>
        <v>1401</v>
      </c>
      <c r="I8" s="31" t="n">
        <f aca="false">G8/D8*100</f>
        <v>64.4997928272179</v>
      </c>
      <c r="J8" s="32" t="n">
        <f aca="false">H8/F8*100</f>
        <v>64.4997928272179</v>
      </c>
      <c r="K8" s="33"/>
      <c r="L8" s="5"/>
      <c r="M8" s="5"/>
      <c r="N8" s="5"/>
    </row>
    <row r="9" s="28" customFormat="true" ht="15" hidden="false" customHeight="false" outlineLevel="0" collapsed="false">
      <c r="A9" s="24" t="str">
        <f aca="false">MID([1]Data!C8,1,FIND(" ",[1]Data!C8,2))</f>
        <v> 1. </v>
      </c>
      <c r="B9" s="25" t="s">
        <v>19</v>
      </c>
      <c r="C9" s="26" t="n">
        <f aca="false">C10+C11+C12+C13+C14</f>
        <v>1135</v>
      </c>
      <c r="D9" s="34" t="n">
        <f aca="false">D10+D11+D12+D13+D14</f>
        <v>1954.1</v>
      </c>
      <c r="E9" s="26" t="n">
        <f aca="false">D9/C9*100</f>
        <v>172.167400881057</v>
      </c>
      <c r="F9" s="34" t="n">
        <f aca="false">F10+F11+F12+F13+F14</f>
        <v>1954.1</v>
      </c>
      <c r="G9" s="26" t="n">
        <f aca="false">G10+G11+G12+G13+G14</f>
        <v>1261</v>
      </c>
      <c r="H9" s="26" t="n">
        <f aca="false">H10+H11+H12+H13+H14</f>
        <v>1261</v>
      </c>
      <c r="I9" s="26" t="n">
        <f aca="false">G9/D9*100</f>
        <v>64.530986131723</v>
      </c>
      <c r="J9" s="35" t="n">
        <f aca="false">H9/F9*100</f>
        <v>64.530986131723</v>
      </c>
      <c r="K9" s="33" t="str">
        <f aca="false">[2]Data!L8&amp;" "</f>
        <v>  </v>
      </c>
      <c r="L9" s="5"/>
      <c r="M9" s="5"/>
      <c r="N9" s="5"/>
    </row>
    <row r="10" customFormat="false" ht="15" hidden="false" customHeight="false" outlineLevel="0" collapsed="false">
      <c r="A10" s="36" t="str">
        <f aca="false">MID(Data!C9,1,FIND(" ",Data!C9,2))</f>
        <v> 1.1. </v>
      </c>
      <c r="B10" s="37" t="str">
        <f aca="false">MID(Data!C9,FIND(" ",Data!C9,2)+1,1000)</f>
        <v>Налог на доходы физических лиц</v>
      </c>
      <c r="C10" s="38" t="n">
        <v>316</v>
      </c>
      <c r="D10" s="38" t="n">
        <v>355</v>
      </c>
      <c r="E10" s="39" t="n">
        <f aca="false">D10/C10*100</f>
        <v>112.341772151899</v>
      </c>
      <c r="F10" s="38" t="n">
        <v>355</v>
      </c>
      <c r="G10" s="39" t="n">
        <v>365</v>
      </c>
      <c r="H10" s="39" t="n">
        <v>365</v>
      </c>
      <c r="I10" s="39" t="n">
        <f aca="false">G10/D10*100</f>
        <v>102.816901408451</v>
      </c>
      <c r="J10" s="39" t="n">
        <f aca="false">H10/F10*100</f>
        <v>102.816901408451</v>
      </c>
      <c r="K10" s="40" t="str">
        <f aca="false">[2]Data!L9&amp;" "</f>
        <v>  </v>
      </c>
      <c r="O10" s="1"/>
    </row>
    <row r="11" customFormat="false" ht="15" hidden="false" customHeight="false" outlineLevel="0" collapsed="false">
      <c r="A11" s="41" t="s">
        <v>20</v>
      </c>
      <c r="B11" s="37" t="str">
        <f aca="false">MID(Data!C12,FIND(" ",Data!C12,2)+1,1000)</f>
        <v>Единый сельскохозяйственный налог</v>
      </c>
      <c r="C11" s="42" t="n">
        <v>2</v>
      </c>
      <c r="D11" s="42" t="n">
        <v>88.3</v>
      </c>
      <c r="E11" s="43"/>
      <c r="F11" s="42" t="n">
        <v>88.3</v>
      </c>
      <c r="G11" s="43" t="n">
        <v>60</v>
      </c>
      <c r="H11" s="43" t="n">
        <v>60</v>
      </c>
      <c r="I11" s="43" t="n">
        <f aca="false">G11/D11*100</f>
        <v>67.9501698754247</v>
      </c>
      <c r="J11" s="43" t="n">
        <f aca="false">H11/F11*100</f>
        <v>67.9501698754247</v>
      </c>
      <c r="K11" s="44"/>
      <c r="O11" s="1"/>
    </row>
    <row r="12" customFormat="false" ht="15" hidden="false" customHeight="false" outlineLevel="0" collapsed="false">
      <c r="A12" s="36" t="str">
        <f aca="false">MID(Data!C11,1,FIND(" ",Data!C11,2))</f>
        <v> 1.3. </v>
      </c>
      <c r="B12" s="37" t="str">
        <f aca="false">MID(Data!C14,FIND(" ",Data!C14,2)+1,1000)</f>
        <v>Налог на имущество физических лиц</v>
      </c>
      <c r="C12" s="42" t="n">
        <v>90</v>
      </c>
      <c r="D12" s="42" t="n">
        <v>123</v>
      </c>
      <c r="E12" s="43" t="n">
        <f aca="false">D12/C12*100</f>
        <v>136.666666666667</v>
      </c>
      <c r="F12" s="42" t="n">
        <v>123</v>
      </c>
      <c r="G12" s="43" t="n">
        <v>199</v>
      </c>
      <c r="H12" s="43" t="n">
        <v>199</v>
      </c>
      <c r="I12" s="43" t="n">
        <f aca="false">G12/D12*100</f>
        <v>161.788617886179</v>
      </c>
      <c r="J12" s="43" t="n">
        <f aca="false">H12/F12*100</f>
        <v>161.788617886179</v>
      </c>
      <c r="K12" s="45"/>
      <c r="O12" s="1"/>
    </row>
    <row r="13" customFormat="false" ht="15" hidden="false" customHeight="false" outlineLevel="0" collapsed="false">
      <c r="A13" s="41" t="s">
        <v>21</v>
      </c>
      <c r="B13" s="37" t="str">
        <f aca="false">MID(Data!C15,FIND(" ",Data!C15,2)+1,1000)</f>
        <v>Земельный налог</v>
      </c>
      <c r="C13" s="42" t="n">
        <v>727</v>
      </c>
      <c r="D13" s="42" t="n">
        <v>1387.8</v>
      </c>
      <c r="E13" s="43" t="n">
        <f aca="false">D13/C13*100</f>
        <v>190.894085281981</v>
      </c>
      <c r="F13" s="42" t="n">
        <v>1387.8</v>
      </c>
      <c r="G13" s="43" t="n">
        <v>637</v>
      </c>
      <c r="H13" s="43" t="n">
        <v>637</v>
      </c>
      <c r="I13" s="43" t="n">
        <f aca="false">G13/D13*100</f>
        <v>45.8999855887015</v>
      </c>
      <c r="J13" s="43" t="n">
        <f aca="false">H13/F13*100</f>
        <v>45.8999855887015</v>
      </c>
      <c r="K13" s="45"/>
      <c r="O13" s="1"/>
    </row>
    <row r="14" customFormat="false" ht="15" hidden="false" customHeight="false" outlineLevel="0" collapsed="false">
      <c r="A14" s="36" t="str">
        <f aca="false">MID(Data!C13,1,FIND(" ",Data!C13,2))</f>
        <v> 1.5. </v>
      </c>
      <c r="B14" s="37" t="str">
        <f aca="false">MID(Data!C17,FIND(" ",Data!C17,2)+1,1000)</f>
        <v>Госпошлина</v>
      </c>
      <c r="C14" s="38"/>
      <c r="D14" s="38"/>
      <c r="E14" s="39" t="e">
        <f aca="false">D14/C14*100</f>
        <v>#DIV/0!</v>
      </c>
      <c r="F14" s="38"/>
      <c r="G14" s="39"/>
      <c r="H14" s="39"/>
      <c r="I14" s="39"/>
      <c r="J14" s="39"/>
      <c r="K14" s="45"/>
      <c r="O14" s="1"/>
    </row>
    <row r="15" s="28" customFormat="true" ht="15" hidden="false" customHeight="false" outlineLevel="0" collapsed="false">
      <c r="A15" s="46" t="str">
        <f aca="false">MID(Data!C18,1,FIND(" ",Data!C18,2))</f>
        <v> 2. </v>
      </c>
      <c r="B15" s="25" t="str">
        <f aca="false">MID(Data!C18,FIND(" ",Data!C18,2)+1,1000)</f>
        <v>Неналоговые доходы, в том числе:</v>
      </c>
      <c r="C15" s="39" t="n">
        <v>324</v>
      </c>
      <c r="D15" s="39" t="n">
        <f aca="false">D16+D17+D18+D19+D20+D21</f>
        <v>788</v>
      </c>
      <c r="E15" s="39" t="n">
        <f aca="false">D15/C15*100</f>
        <v>243.20987654321</v>
      </c>
      <c r="F15" s="39" t="n">
        <f aca="false">F16+F17+F18+F19+F20+F21+F22</f>
        <v>218</v>
      </c>
      <c r="G15" s="39" t="n">
        <f aca="false">G16+G17+G18+G19+G20+G21+G22</f>
        <v>140</v>
      </c>
      <c r="H15" s="39" t="n">
        <f aca="false">H16+H17+H18+H19+H20+H21+H22</f>
        <v>140</v>
      </c>
      <c r="I15" s="39" t="n">
        <f aca="false">G15/D15*100</f>
        <v>17.7664974619289</v>
      </c>
      <c r="J15" s="39" t="n">
        <f aca="false">H15/F15*100</f>
        <v>64.2201834862385</v>
      </c>
      <c r="K15" s="47" t="str">
        <f aca="false">[2]Data!L18&amp;" "</f>
        <v>  </v>
      </c>
      <c r="L15" s="5"/>
      <c r="M15" s="5"/>
      <c r="N15" s="5"/>
    </row>
    <row r="16" customFormat="false" ht="15" hidden="false" customHeight="false" outlineLevel="0" collapsed="false">
      <c r="A16" s="36" t="str">
        <f aca="false">MID(Data!C19,1,FIND(" ",Data!C19,2))</f>
        <v> 2.1. </v>
      </c>
      <c r="B16" s="37" t="str">
        <f aca="false">MID(Data!C19,FIND(" ",Data!C19,2)+1,1000)</f>
        <v>Аренда земли</v>
      </c>
      <c r="C16" s="38"/>
      <c r="D16" s="38"/>
      <c r="E16" s="39"/>
      <c r="F16" s="38"/>
      <c r="G16" s="39"/>
      <c r="H16" s="39"/>
      <c r="I16" s="39"/>
      <c r="J16" s="39"/>
      <c r="K16" s="45" t="str">
        <f aca="false">[2]Data!L19&amp;" "</f>
        <v>  </v>
      </c>
      <c r="O16" s="1"/>
    </row>
    <row r="17" customFormat="false" ht="15" hidden="false" customHeight="false" outlineLevel="0" collapsed="false">
      <c r="A17" s="36" t="str">
        <f aca="false">MID(Data!C20,1,FIND(" ",Data!C20,2))</f>
        <v> 2.2. </v>
      </c>
      <c r="B17" s="37" t="str">
        <f aca="false">MID(Data!C20,FIND(" ",Data!C20,2)+1,1000)</f>
        <v>Аренда имущества</v>
      </c>
      <c r="C17" s="38" t="n">
        <v>93</v>
      </c>
      <c r="D17" s="38" t="n">
        <v>62</v>
      </c>
      <c r="E17" s="39"/>
      <c r="F17" s="38" t="n">
        <v>62</v>
      </c>
      <c r="G17" s="39" t="n">
        <v>60</v>
      </c>
      <c r="H17" s="39" t="n">
        <v>60</v>
      </c>
      <c r="I17" s="39" t="n">
        <f aca="false">G17/D17*100</f>
        <v>96.7741935483871</v>
      </c>
      <c r="J17" s="39"/>
      <c r="K17" s="44"/>
      <c r="O17" s="1"/>
    </row>
    <row r="18" customFormat="false" ht="26.25" hidden="false" customHeight="false" outlineLevel="0" collapsed="false">
      <c r="A18" s="36" t="str">
        <f aca="false">MID(Data!C21,1,FIND(" ",Data!C21,2))</f>
        <v> 2.3. </v>
      </c>
      <c r="B18" s="37" t="str">
        <f aca="false">MID(Data!C22,FIND(" ",Data!C22,2)+1,1000)</f>
        <v>Доходы от оказания платных услуг и компенсаций затрат государства</v>
      </c>
      <c r="C18" s="42" t="n">
        <v>18</v>
      </c>
      <c r="D18" s="42" t="n">
        <v>156</v>
      </c>
      <c r="E18" s="43" t="n">
        <f aca="false">D18/C18*100</f>
        <v>866.666666666667</v>
      </c>
      <c r="F18" s="42" t="n">
        <v>156</v>
      </c>
      <c r="G18" s="43" t="n">
        <v>80</v>
      </c>
      <c r="H18" s="43" t="n">
        <v>80</v>
      </c>
      <c r="I18" s="43" t="n">
        <f aca="false">G18/D18*100</f>
        <v>51.2820512820513</v>
      </c>
      <c r="J18" s="43" t="n">
        <f aca="false">H18/F18*100</f>
        <v>51.2820512820513</v>
      </c>
      <c r="K18" s="44"/>
      <c r="O18" s="1"/>
    </row>
    <row r="19" customFormat="false" ht="26.25" hidden="false" customHeight="false" outlineLevel="0" collapsed="false">
      <c r="A19" s="36" t="str">
        <f aca="false">MID(Data!C22,1,FIND(" ",Data!C22,2))</f>
        <v> 2.4. </v>
      </c>
      <c r="B19" s="37" t="str">
        <f aca="false">MID(Data!C23,FIND(" ",Data!C23,2)+1,1000)</f>
        <v>Доходы от продажи материальных и нематериальных активов</v>
      </c>
      <c r="C19" s="42"/>
      <c r="D19" s="42"/>
      <c r="E19" s="43"/>
      <c r="F19" s="42"/>
      <c r="G19" s="43"/>
      <c r="H19" s="43"/>
      <c r="I19" s="43"/>
      <c r="J19" s="42"/>
      <c r="K19" s="45"/>
      <c r="O19" s="1"/>
    </row>
    <row r="20" customFormat="false" ht="15" hidden="false" customHeight="false" outlineLevel="0" collapsed="false">
      <c r="A20" s="36" t="str">
        <f aca="false">MID(Data!C23,1,FIND(" ",Data!C23,2))</f>
        <v> 2.5. </v>
      </c>
      <c r="B20" s="37" t="str">
        <f aca="false">MID(Data!C24,FIND(" ",Data!C24,2)+1,1000)</f>
        <v>Штрафы</v>
      </c>
      <c r="C20" s="42"/>
      <c r="D20" s="42"/>
      <c r="E20" s="43"/>
      <c r="F20" s="42"/>
      <c r="G20" s="43"/>
      <c r="H20" s="43"/>
      <c r="I20" s="43"/>
      <c r="J20" s="42"/>
      <c r="K20" s="45" t="str">
        <f aca="false">[2]Data!L24&amp;" "</f>
        <v>  </v>
      </c>
      <c r="O20" s="1"/>
    </row>
    <row r="21" customFormat="false" ht="15" hidden="false" customHeight="false" outlineLevel="0" collapsed="false">
      <c r="A21" s="36" t="str">
        <f aca="false">MID(Data!C24,1,FIND(" ",Data!C24,2))</f>
        <v> 2.6. </v>
      </c>
      <c r="B21" s="37" t="s">
        <v>22</v>
      </c>
      <c r="C21" s="42"/>
      <c r="D21" s="42" t="n">
        <v>570</v>
      </c>
      <c r="E21" s="43"/>
      <c r="F21" s="42"/>
      <c r="G21" s="43"/>
      <c r="H21" s="43"/>
      <c r="I21" s="43" t="n">
        <f aca="false">G21/D21*100</f>
        <v>0</v>
      </c>
      <c r="J21" s="42"/>
      <c r="K21" s="44"/>
      <c r="O21" s="1"/>
    </row>
    <row r="22" customFormat="false" ht="22.5" hidden="false" customHeight="false" outlineLevel="0" collapsed="false">
      <c r="A22" s="36" t="str">
        <f aca="false">MID(Data!C25,1,FIND(" ",Data!C25,2))</f>
        <v> 2.7. </v>
      </c>
      <c r="B22" s="37" t="s">
        <v>23</v>
      </c>
      <c r="C22" s="42" t="n">
        <v>213</v>
      </c>
      <c r="D22" s="42" t="n">
        <v>570</v>
      </c>
      <c r="E22" s="42"/>
      <c r="F22" s="42"/>
      <c r="G22" s="42"/>
      <c r="H22" s="42"/>
      <c r="I22" s="43" t="n">
        <f aca="false">G22/D22*100</f>
        <v>0</v>
      </c>
      <c r="J22" s="42"/>
      <c r="K22" s="44" t="s">
        <v>24</v>
      </c>
      <c r="O22" s="1"/>
    </row>
    <row r="23" customFormat="false" ht="15" hidden="false" customHeight="false" outlineLevel="0" collapsed="false">
      <c r="G23" s="48"/>
    </row>
    <row r="24" customFormat="false" ht="18.75" hidden="false" customHeight="false" outlineLevel="0" collapsed="false">
      <c r="A24" s="49"/>
      <c r="B24" s="50"/>
      <c r="C24" s="49"/>
      <c r="D24" s="49"/>
      <c r="E24" s="49"/>
      <c r="F24" s="49"/>
      <c r="G24" s="51"/>
      <c r="H24" s="1"/>
      <c r="I24" s="1"/>
      <c r="J24" s="1"/>
      <c r="K24" s="1"/>
      <c r="L24" s="1"/>
      <c r="M24" s="1"/>
      <c r="N24" s="1"/>
      <c r="O24" s="1"/>
    </row>
    <row r="25" s="7" customFormat="true" ht="15.75" hidden="false" customHeight="false" outlineLevel="0" collapsed="false">
      <c r="A25" s="9" t="s">
        <v>25</v>
      </c>
      <c r="B25" s="50"/>
      <c r="C25" s="9"/>
      <c r="D25" s="9"/>
    </row>
    <row r="26" s="7" customFormat="true" ht="15.75" hidden="false" customHeight="false" outlineLevel="0" collapsed="false">
      <c r="A26" s="9" t="s">
        <v>26</v>
      </c>
      <c r="B26" s="50"/>
      <c r="C26" s="9"/>
      <c r="D26" s="9"/>
      <c r="E26" s="52"/>
    </row>
    <row r="27" s="7" customFormat="true" ht="15.75" hidden="false" customHeight="false" outlineLevel="0" collapsed="false">
      <c r="A27" s="9"/>
      <c r="B27" s="50"/>
      <c r="C27" s="9"/>
      <c r="D27" s="9"/>
    </row>
    <row r="28" s="7" customFormat="true" ht="15.75" hidden="false" customHeight="false" outlineLevel="0" collapsed="false">
      <c r="A28" s="9"/>
      <c r="B28" s="50"/>
      <c r="C28" s="9"/>
      <c r="D28" s="9"/>
    </row>
    <row r="29" s="7" customFormat="true" ht="15.75" hidden="false" customHeight="false" outlineLevel="0" collapsed="false">
      <c r="A29" s="9"/>
      <c r="B29" s="50"/>
      <c r="C29" s="9"/>
      <c r="D29" s="9"/>
    </row>
    <row r="30" s="7" customFormat="true" ht="15.75" hidden="false" customHeight="false" outlineLevel="0" collapsed="false">
      <c r="A30" s="9" t="s">
        <v>27</v>
      </c>
      <c r="B30" s="50"/>
      <c r="C30" s="9"/>
      <c r="D30" s="9"/>
      <c r="E30" s="52"/>
    </row>
    <row r="31" s="7" customFormat="true" ht="15.75" hidden="false" customHeight="false" outlineLevel="0" collapsed="false">
      <c r="A31" s="9"/>
      <c r="B31" s="50"/>
      <c r="C31" s="9"/>
      <c r="D31" s="9"/>
    </row>
    <row r="32" s="7" customFormat="true" ht="15.75" hidden="false" customHeight="false" outlineLevel="0" collapsed="false">
      <c r="A32" s="9" t="s">
        <v>28</v>
      </c>
      <c r="B32" s="50"/>
      <c r="C32" s="9"/>
      <c r="D32" s="9"/>
    </row>
    <row r="33" customFormat="false" ht="18.75" hidden="false" customHeight="false" outlineLevel="0" collapsed="false">
      <c r="A33" s="49"/>
      <c r="B33" s="50"/>
      <c r="C33" s="49"/>
      <c r="D33" s="49"/>
      <c r="E33" s="49"/>
      <c r="F33" s="49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5" hidden="false" customHeight="false" outlineLevel="0" collapsed="false">
      <c r="B34" s="53"/>
      <c r="O34" s="1"/>
    </row>
    <row r="35" customFormat="false" ht="15" hidden="false" customHeight="false" outlineLevel="0" collapsed="false">
      <c r="B35" s="53"/>
      <c r="O35" s="1"/>
    </row>
    <row r="36" customFormat="false" ht="15" hidden="false" customHeight="false" outlineLevel="0" collapsed="false">
      <c r="B36" s="53"/>
      <c r="O36" s="1"/>
    </row>
    <row r="37" customFormat="false" ht="15" hidden="false" customHeight="false" outlineLevel="0" collapsed="false">
      <c r="B37" s="53"/>
      <c r="O37" s="1"/>
    </row>
    <row r="38" customFormat="false" ht="15" hidden="false" customHeight="true" outlineLevel="0" collapsed="false">
      <c r="B38" s="54"/>
      <c r="C38" s="54"/>
      <c r="D38" s="54"/>
      <c r="O38" s="1"/>
    </row>
    <row r="39" customFormat="false" ht="15" hidden="false" customHeight="false" outlineLevel="0" collapsed="false">
      <c r="C39" s="55"/>
      <c r="D39" s="55"/>
    </row>
    <row r="40" customFormat="false" ht="15" hidden="false" customHeight="false" outlineLevel="0" collapsed="false">
      <c r="C40" s="55"/>
      <c r="D40" s="55"/>
    </row>
    <row r="41" customFormat="false" ht="15" hidden="false" customHeight="false" outlineLevel="0" collapsed="false">
      <c r="B41" s="53"/>
    </row>
  </sheetData>
  <mergeCells count="4">
    <mergeCell ref="B2:K2"/>
    <mergeCell ref="A3:K3"/>
    <mergeCell ref="G4:K4"/>
    <mergeCell ref="B38:D38"/>
  </mergeCells>
  <printOptions headings="false" gridLines="false" gridLinesSet="true" horizontalCentered="false" verticalCentered="false"/>
  <pageMargins left="0.0784722222222222" right="0.0784722222222222" top="0.15763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8" min="8" style="56" width="9.14"/>
  </cols>
  <sheetData>
    <row r="1" customFormat="false" ht="15" hidden="false" customHeight="true" outlineLevel="0" collapsed="false">
      <c r="B1" s="1" t="s">
        <v>29</v>
      </c>
      <c r="C1" s="1" t="n">
        <v>0</v>
      </c>
      <c r="E1" s="1" t="n">
        <v>0.0311999320983887</v>
      </c>
      <c r="G1" s="1" t="s">
        <v>30</v>
      </c>
    </row>
    <row r="2" customFormat="false" ht="15" hidden="false" customHeight="true" outlineLevel="0" collapsed="false">
      <c r="B2" s="1" t="s">
        <v>31</v>
      </c>
      <c r="E2" s="1" t="n">
        <v>0.18720006942749</v>
      </c>
    </row>
    <row r="3" customFormat="false" ht="15" hidden="false" customHeight="true" outlineLevel="0" collapsed="false">
      <c r="B3" s="1" t="s">
        <v>32</v>
      </c>
      <c r="D3" s="1" t="s">
        <v>33</v>
      </c>
      <c r="E3" s="1" t="n">
        <v>2021</v>
      </c>
      <c r="F3" s="1" t="s">
        <v>34</v>
      </c>
      <c r="G3" s="1" t="s">
        <v>35</v>
      </c>
      <c r="H3" s="56" t="s">
        <v>36</v>
      </c>
      <c r="I3" s="1" t="s">
        <v>32</v>
      </c>
      <c r="J3" s="1" t="s">
        <v>37</v>
      </c>
      <c r="K3" s="1" t="s">
        <v>38</v>
      </c>
      <c r="L3" s="1" t="n">
        <v>2021</v>
      </c>
    </row>
    <row r="4" customFormat="false" ht="15" hidden="false" customHeight="true" outlineLevel="0" collapsed="false">
      <c r="B4" s="1" t="s">
        <v>39</v>
      </c>
    </row>
    <row r="5" customFormat="false" ht="15" hidden="false" customHeight="true" outlineLevel="0" collapsed="false">
      <c r="B5" s="1" t="s">
        <v>40</v>
      </c>
    </row>
    <row r="6" customFormat="false" ht="15" hidden="false" customHeight="true" outlineLevel="0" collapsed="false">
      <c r="A6" s="1" t="s">
        <v>41</v>
      </c>
      <c r="B6" s="1" t="s">
        <v>42</v>
      </c>
      <c r="C6" s="1" t="s">
        <v>43</v>
      </c>
      <c r="D6" s="1" t="s">
        <v>44</v>
      </c>
      <c r="E6" s="1" t="s">
        <v>45</v>
      </c>
      <c r="F6" s="1" t="s">
        <v>46</v>
      </c>
      <c r="G6" s="1" t="s">
        <v>47</v>
      </c>
      <c r="H6" s="56" t="s">
        <v>48</v>
      </c>
      <c r="I6" s="1" t="s">
        <v>49</v>
      </c>
      <c r="J6" s="1" t="s">
        <v>50</v>
      </c>
      <c r="K6" s="1" t="s">
        <v>51</v>
      </c>
      <c r="L6" s="1" t="s">
        <v>52</v>
      </c>
    </row>
    <row r="7" customFormat="false" ht="15" hidden="false" customHeight="true" outlineLevel="0" collapsed="false">
      <c r="A7" s="1" t="s">
        <v>53</v>
      </c>
      <c r="B7" s="1" t="n">
        <v>10</v>
      </c>
      <c r="C7" s="1" t="s">
        <v>54</v>
      </c>
      <c r="D7" s="1" t="n">
        <v>144912.7</v>
      </c>
      <c r="E7" s="1" t="n">
        <v>223672.6</v>
      </c>
      <c r="F7" s="1" t="n">
        <v>168704.9</v>
      </c>
      <c r="G7" s="1" t="n">
        <v>210519.5</v>
      </c>
      <c r="H7" s="56" t="n">
        <v>0</v>
      </c>
      <c r="I7" s="1" t="n">
        <v>0</v>
      </c>
      <c r="K7" s="1" t="n">
        <v>0</v>
      </c>
      <c r="L7" s="1" t="s">
        <v>55</v>
      </c>
    </row>
    <row r="8" customFormat="false" ht="15" hidden="false" customHeight="true" outlineLevel="0" collapsed="false">
      <c r="A8" s="1" t="s">
        <v>53</v>
      </c>
      <c r="B8" s="1" t="n">
        <v>20</v>
      </c>
      <c r="C8" s="1" t="s">
        <v>56</v>
      </c>
      <c r="D8" s="1" t="n">
        <v>119152.2</v>
      </c>
      <c r="E8" s="1" t="n">
        <v>181646.6</v>
      </c>
      <c r="F8" s="1" t="n">
        <v>139390.8</v>
      </c>
      <c r="G8" s="1" t="n">
        <v>176327</v>
      </c>
      <c r="H8" s="56" t="n">
        <v>0</v>
      </c>
      <c r="I8" s="1" t="n">
        <v>0</v>
      </c>
      <c r="K8" s="1" t="n">
        <v>0</v>
      </c>
      <c r="L8" s="1" t="s">
        <v>55</v>
      </c>
    </row>
    <row r="9" customFormat="false" ht="15" hidden="false" customHeight="true" outlineLevel="0" collapsed="false">
      <c r="A9" s="1" t="s">
        <v>53</v>
      </c>
      <c r="B9" s="1" t="n">
        <v>30</v>
      </c>
      <c r="C9" s="1" t="s">
        <v>57</v>
      </c>
      <c r="D9" s="1" t="n">
        <v>83381.9</v>
      </c>
      <c r="E9" s="1" t="n">
        <v>127165.2</v>
      </c>
      <c r="F9" s="1" t="n">
        <v>90467.5</v>
      </c>
      <c r="G9" s="1" t="n">
        <v>127614</v>
      </c>
      <c r="H9" s="56" t="n">
        <v>0</v>
      </c>
      <c r="I9" s="1" t="n">
        <v>0</v>
      </c>
      <c r="K9" s="1" t="n">
        <v>0</v>
      </c>
      <c r="L9" s="1" t="s">
        <v>55</v>
      </c>
    </row>
    <row r="10" customFormat="false" ht="15" hidden="false" customHeight="true" outlineLevel="0" collapsed="false">
      <c r="A10" s="1" t="s">
        <v>53</v>
      </c>
      <c r="B10" s="1" t="n">
        <v>40</v>
      </c>
      <c r="C10" s="1" t="s">
        <v>58</v>
      </c>
      <c r="D10" s="1" t="n">
        <v>9518</v>
      </c>
      <c r="E10" s="1" t="n">
        <v>13411.9</v>
      </c>
      <c r="F10" s="1" t="n">
        <v>14001.2</v>
      </c>
      <c r="G10" s="1" t="n">
        <v>14278</v>
      </c>
      <c r="H10" s="56" t="n">
        <v>0</v>
      </c>
      <c r="I10" s="1" t="n">
        <v>0</v>
      </c>
      <c r="K10" s="1" t="n">
        <v>0</v>
      </c>
      <c r="L10" s="1" t="s">
        <v>59</v>
      </c>
    </row>
    <row r="11" customFormat="false" ht="15" hidden="false" customHeight="true" outlineLevel="0" collapsed="false">
      <c r="A11" s="1" t="s">
        <v>53</v>
      </c>
      <c r="B11" s="1" t="n">
        <v>50</v>
      </c>
      <c r="C11" s="1" t="s">
        <v>60</v>
      </c>
      <c r="D11" s="1" t="n">
        <v>3840.6</v>
      </c>
      <c r="E11" s="1" t="n">
        <v>5441.7</v>
      </c>
      <c r="F11" s="1" t="n">
        <v>1425.5</v>
      </c>
      <c r="G11" s="1" t="n">
        <v>1408</v>
      </c>
      <c r="H11" s="56" t="n">
        <v>0</v>
      </c>
      <c r="I11" s="1" t="n">
        <v>0</v>
      </c>
      <c r="K11" s="1" t="n">
        <v>0</v>
      </c>
      <c r="L11" s="1" t="s">
        <v>61</v>
      </c>
    </row>
    <row r="12" customFormat="false" ht="15" hidden="false" customHeight="true" outlineLevel="0" collapsed="false">
      <c r="A12" s="1" t="s">
        <v>53</v>
      </c>
      <c r="B12" s="1" t="n">
        <v>60</v>
      </c>
      <c r="C12" s="1" t="s">
        <v>62</v>
      </c>
      <c r="D12" s="1" t="n">
        <v>12599.6</v>
      </c>
      <c r="E12" s="1" t="n">
        <v>12834.3</v>
      </c>
      <c r="F12" s="1" t="n">
        <v>18228.9</v>
      </c>
      <c r="G12" s="1" t="n">
        <v>8295</v>
      </c>
      <c r="H12" s="56" t="n">
        <v>0</v>
      </c>
      <c r="I12" s="1" t="n">
        <v>0</v>
      </c>
      <c r="K12" s="1" t="n">
        <v>0</v>
      </c>
      <c r="L12" s="1" t="s">
        <v>63</v>
      </c>
    </row>
    <row r="13" customFormat="false" ht="15" hidden="false" customHeight="true" outlineLevel="0" collapsed="false">
      <c r="A13" s="1" t="s">
        <v>53</v>
      </c>
      <c r="B13" s="1" t="n">
        <v>70</v>
      </c>
      <c r="C13" s="1" t="s">
        <v>64</v>
      </c>
      <c r="D13" s="1" t="n">
        <v>0.9</v>
      </c>
      <c r="E13" s="1" t="n">
        <v>6.2</v>
      </c>
      <c r="F13" s="1" t="n">
        <v>2965.3</v>
      </c>
      <c r="G13" s="1" t="n">
        <v>987</v>
      </c>
      <c r="H13" s="56" t="n">
        <v>0</v>
      </c>
      <c r="I13" s="1" t="n">
        <v>0</v>
      </c>
      <c r="K13" s="1" t="n">
        <v>0</v>
      </c>
      <c r="L13" s="1" t="s">
        <v>65</v>
      </c>
    </row>
    <row r="14" customFormat="false" ht="15" hidden="false" customHeight="true" outlineLevel="0" collapsed="false">
      <c r="A14" s="1" t="s">
        <v>53</v>
      </c>
      <c r="B14" s="1" t="n">
        <v>80</v>
      </c>
      <c r="C14" s="1" t="s">
        <v>66</v>
      </c>
      <c r="D14" s="1" t="n">
        <v>650.2</v>
      </c>
      <c r="E14" s="1" t="n">
        <v>3515.7</v>
      </c>
      <c r="F14" s="1" t="n">
        <v>499</v>
      </c>
      <c r="G14" s="1" t="n">
        <v>4340</v>
      </c>
      <c r="H14" s="56" t="n">
        <v>0</v>
      </c>
      <c r="I14" s="1" t="n">
        <v>0</v>
      </c>
      <c r="K14" s="1" t="n">
        <v>0</v>
      </c>
      <c r="L14" s="1" t="s">
        <v>67</v>
      </c>
    </row>
    <row r="15" customFormat="false" ht="15" hidden="false" customHeight="true" outlineLevel="0" collapsed="false">
      <c r="A15" s="1" t="s">
        <v>53</v>
      </c>
      <c r="B15" s="1" t="n">
        <v>90</v>
      </c>
      <c r="C15" s="1" t="s">
        <v>68</v>
      </c>
      <c r="D15" s="1" t="n">
        <v>6858.2</v>
      </c>
      <c r="E15" s="1" t="n">
        <v>15554.3</v>
      </c>
      <c r="F15" s="1" t="n">
        <v>9989.1</v>
      </c>
      <c r="G15" s="1" t="n">
        <v>16252</v>
      </c>
      <c r="H15" s="56" t="n">
        <v>0</v>
      </c>
      <c r="I15" s="1" t="n">
        <v>0</v>
      </c>
      <c r="K15" s="1" t="n">
        <v>0</v>
      </c>
      <c r="L15" s="1" t="s">
        <v>69</v>
      </c>
    </row>
    <row r="16" customFormat="false" ht="15" hidden="false" customHeight="true" outlineLevel="0" collapsed="false">
      <c r="A16" s="1" t="s">
        <v>53</v>
      </c>
      <c r="B16" s="1" t="n">
        <v>100</v>
      </c>
      <c r="C16" s="1" t="s">
        <v>70</v>
      </c>
      <c r="D16" s="1" t="n">
        <v>2177</v>
      </c>
      <c r="E16" s="1" t="n">
        <v>3497.1</v>
      </c>
      <c r="F16" s="1" t="n">
        <v>1598.9</v>
      </c>
      <c r="G16" s="1" t="n">
        <v>3034</v>
      </c>
      <c r="H16" s="56" t="n">
        <v>0</v>
      </c>
      <c r="I16" s="1" t="n">
        <v>0</v>
      </c>
      <c r="K16" s="1" t="n">
        <v>0</v>
      </c>
      <c r="L16" s="1" t="s">
        <v>71</v>
      </c>
    </row>
    <row r="17" customFormat="false" ht="15" hidden="false" customHeight="true" outlineLevel="0" collapsed="false">
      <c r="A17" s="1" t="s">
        <v>53</v>
      </c>
      <c r="B17" s="1" t="n">
        <v>110</v>
      </c>
      <c r="C17" s="1" t="s">
        <v>72</v>
      </c>
      <c r="D17" s="1" t="n">
        <v>126</v>
      </c>
      <c r="E17" s="1" t="n">
        <v>220.2</v>
      </c>
      <c r="F17" s="1" t="n">
        <v>215.3</v>
      </c>
      <c r="G17" s="1" t="n">
        <v>119</v>
      </c>
      <c r="H17" s="56" t="n">
        <v>0</v>
      </c>
      <c r="I17" s="1" t="n">
        <v>0</v>
      </c>
      <c r="K17" s="1" t="n">
        <v>0</v>
      </c>
      <c r="L17" s="1" t="s">
        <v>73</v>
      </c>
    </row>
    <row r="18" customFormat="false" ht="15" hidden="false" customHeight="true" outlineLevel="0" collapsed="false">
      <c r="A18" s="1" t="s">
        <v>53</v>
      </c>
      <c r="B18" s="1" t="n">
        <v>120</v>
      </c>
      <c r="C18" s="1" t="s">
        <v>74</v>
      </c>
      <c r="D18" s="1" t="n">
        <v>25760.4</v>
      </c>
      <c r="E18" s="1" t="n">
        <v>42026</v>
      </c>
      <c r="F18" s="1" t="n">
        <v>29314</v>
      </c>
      <c r="G18" s="1" t="n">
        <v>34192.5</v>
      </c>
      <c r="H18" s="56" t="n">
        <v>0</v>
      </c>
      <c r="I18" s="1" t="n">
        <v>0</v>
      </c>
      <c r="K18" s="1" t="n">
        <v>0</v>
      </c>
      <c r="L18" s="1" t="s">
        <v>55</v>
      </c>
    </row>
    <row r="19" customFormat="false" ht="15" hidden="false" customHeight="true" outlineLevel="0" collapsed="false">
      <c r="A19" s="1" t="s">
        <v>53</v>
      </c>
      <c r="B19" s="1" t="n">
        <v>130</v>
      </c>
      <c r="C19" s="1" t="s">
        <v>75</v>
      </c>
      <c r="D19" s="1" t="n">
        <v>17327.4</v>
      </c>
      <c r="E19" s="1" t="n">
        <v>27687</v>
      </c>
      <c r="F19" s="1" t="n">
        <v>17822.6</v>
      </c>
      <c r="G19" s="1" t="n">
        <v>21938</v>
      </c>
      <c r="H19" s="56" t="n">
        <v>0</v>
      </c>
      <c r="I19" s="1" t="n">
        <v>0</v>
      </c>
      <c r="K19" s="1" t="n">
        <v>0</v>
      </c>
      <c r="L19" s="1" t="s">
        <v>55</v>
      </c>
    </row>
    <row r="20" customFormat="false" ht="15" hidden="false" customHeight="true" outlineLevel="0" collapsed="false">
      <c r="A20" s="1" t="s">
        <v>53</v>
      </c>
      <c r="B20" s="1" t="n">
        <v>140</v>
      </c>
      <c r="C20" s="1" t="s">
        <v>76</v>
      </c>
      <c r="D20" s="1" t="n">
        <v>1466.9</v>
      </c>
      <c r="E20" s="1" t="n">
        <v>2100.2</v>
      </c>
      <c r="F20" s="1" t="n">
        <v>1221.1</v>
      </c>
      <c r="G20" s="1" t="n">
        <v>1736.5</v>
      </c>
      <c r="H20" s="56" t="n">
        <v>0</v>
      </c>
      <c r="I20" s="1" t="n">
        <v>0</v>
      </c>
      <c r="K20" s="1" t="n">
        <v>0</v>
      </c>
      <c r="L20" s="1" t="s">
        <v>77</v>
      </c>
    </row>
    <row r="21" customFormat="false" ht="15" hidden="false" customHeight="true" outlineLevel="0" collapsed="false">
      <c r="A21" s="1" t="s">
        <v>53</v>
      </c>
      <c r="B21" s="1" t="n">
        <v>150</v>
      </c>
      <c r="C21" s="1" t="s">
        <v>78</v>
      </c>
      <c r="D21" s="1" t="n">
        <v>183.7</v>
      </c>
      <c r="E21" s="1" t="n">
        <v>202.5</v>
      </c>
      <c r="F21" s="1" t="n">
        <v>440.7</v>
      </c>
      <c r="G21" s="1" t="n">
        <v>209</v>
      </c>
      <c r="H21" s="56" t="n">
        <v>0</v>
      </c>
      <c r="I21" s="1" t="n">
        <v>0</v>
      </c>
      <c r="K21" s="1" t="n">
        <v>0</v>
      </c>
      <c r="L21" s="1" t="s">
        <v>79</v>
      </c>
    </row>
    <row r="22" customFormat="false" ht="15" hidden="false" customHeight="true" outlineLevel="0" collapsed="false">
      <c r="A22" s="1" t="s">
        <v>53</v>
      </c>
      <c r="B22" s="1" t="n">
        <v>230</v>
      </c>
      <c r="C22" s="1" t="s">
        <v>80</v>
      </c>
      <c r="D22" s="1" t="n">
        <v>3434</v>
      </c>
      <c r="E22" s="1" t="n">
        <v>6662.2</v>
      </c>
      <c r="F22" s="1" t="n">
        <v>3971.3</v>
      </c>
      <c r="G22" s="1" t="n">
        <v>4414</v>
      </c>
      <c r="H22" s="56" t="n">
        <v>0</v>
      </c>
      <c r="I22" s="1" t="n">
        <v>0</v>
      </c>
      <c r="K22" s="1" t="n">
        <v>0</v>
      </c>
      <c r="L22" s="1" t="s">
        <v>81</v>
      </c>
    </row>
    <row r="23" customFormat="false" ht="15" hidden="false" customHeight="true" outlineLevel="0" collapsed="false">
      <c r="A23" s="1" t="s">
        <v>53</v>
      </c>
      <c r="B23" s="1" t="n">
        <v>240</v>
      </c>
      <c r="C23" s="1" t="s">
        <v>82</v>
      </c>
      <c r="D23" s="1" t="n">
        <v>2943</v>
      </c>
      <c r="E23" s="1" t="n">
        <v>4612.4</v>
      </c>
      <c r="F23" s="1" t="n">
        <v>4019.5</v>
      </c>
      <c r="G23" s="1" t="n">
        <v>5375</v>
      </c>
      <c r="H23" s="56" t="n">
        <v>0</v>
      </c>
      <c r="I23" s="1" t="n">
        <v>0</v>
      </c>
      <c r="K23" s="1" t="n">
        <v>0</v>
      </c>
      <c r="L23" s="1" t="s">
        <v>83</v>
      </c>
    </row>
    <row r="24" customFormat="false" ht="15" hidden="false" customHeight="true" outlineLevel="0" collapsed="false">
      <c r="A24" s="1" t="s">
        <v>53</v>
      </c>
      <c r="B24" s="1" t="n">
        <v>250</v>
      </c>
      <c r="C24" s="1" t="s">
        <v>84</v>
      </c>
      <c r="D24" s="1" t="n">
        <v>258.6</v>
      </c>
      <c r="E24" s="1" t="n">
        <v>380.1</v>
      </c>
      <c r="F24" s="1" t="n">
        <v>259.9</v>
      </c>
      <c r="G24" s="1" t="n">
        <v>209</v>
      </c>
      <c r="H24" s="56" t="n">
        <v>0</v>
      </c>
      <c r="I24" s="1" t="n">
        <v>0</v>
      </c>
      <c r="K24" s="1" t="n">
        <v>0</v>
      </c>
      <c r="L24" s="1" t="s">
        <v>55</v>
      </c>
    </row>
    <row r="25" customFormat="false" ht="15" hidden="false" customHeight="true" outlineLevel="0" collapsed="false">
      <c r="A25" s="1" t="s">
        <v>53</v>
      </c>
      <c r="B25" s="1" t="n">
        <v>260</v>
      </c>
      <c r="C25" s="1" t="s">
        <v>85</v>
      </c>
      <c r="D25" s="1" t="n">
        <v>143.6</v>
      </c>
      <c r="E25" s="1" t="n">
        <v>381.6</v>
      </c>
      <c r="F25" s="1" t="n">
        <v>1571.6</v>
      </c>
      <c r="G25" s="1" t="n">
        <v>311</v>
      </c>
      <c r="H25" s="56" t="n">
        <v>0</v>
      </c>
      <c r="I25" s="1" t="n">
        <v>0</v>
      </c>
      <c r="K25" s="1" t="n">
        <v>0</v>
      </c>
      <c r="L25" s="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8:15:21Z</dcterms:created>
  <dc:creator>Ð›ÑŽÐ´Ð¼Ð¸Ð»Ð°</dc:creator>
  <dc:description/>
  <dc:language>en-US</dc:language>
  <cp:lastModifiedBy>User</cp:lastModifiedBy>
  <cp:lastPrinted>2024-02-16T06:45:31Z</cp:lastPrinted>
  <dcterms:modified xsi:type="dcterms:W3CDTF">2024-02-20T04:02:11Z</dcterms:modified>
  <cp:revision>0</cp:revision>
  <dc:subject/>
  <dc:title>Untitled Spreadsheet</dc:title>
</cp:coreProperties>
</file>